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86295538"/>
        <c:axId val="4376805"/>
      </c:scatterChart>
      <c:valAx>
        <c:axId val="8629553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05"/>
        <c:crossesAt val="0"/>
        <c:crossBetween val="midCat"/>
      </c:valAx>
      <c:valAx>
        <c:axId val="43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53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61440428"/>
        <c:axId val="6386083"/>
      </c:scatterChart>
      <c:valAx>
        <c:axId val="6144042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83"/>
        <c:crossesAt val="0"/>
        <c:crossBetween val="midCat"/>
      </c:valAx>
      <c:valAx>
        <c:axId val="638608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4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74689150"/>
        <c:axId val="6315656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86386811"/>
        <c:axId val="43141935"/>
      </c:scatterChart>
      <c:valAx>
        <c:axId val="7468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565"/>
        <c:crossesAt val="0"/>
        <c:crossBetween val="midCat"/>
      </c:valAx>
      <c:valAx>
        <c:axId val="6315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150"/>
        <c:crossesAt val="0"/>
        <c:crossBetween val="midCat"/>
      </c:valAx>
      <c:valAx>
        <c:axId val="86386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935"/>
        <c:crossBetween val="midCat"/>
      </c:valAx>
      <c:valAx>
        <c:axId val="431419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81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4074590"/>
        <c:axId val="58048172"/>
      </c:scatterChart>
      <c:valAx>
        <c:axId val="407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172"/>
        <c:crossesAt val="0"/>
        <c:crossBetween val="midCat"/>
      </c:valAx>
      <c:valAx>
        <c:axId val="580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20256513"/>
        <c:axId val="49146503"/>
      </c:scatterChart>
      <c:valAx>
        <c:axId val="2025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503"/>
        <c:crossesAt val="0"/>
        <c:crossBetween val="midCat"/>
      </c:valAx>
      <c:valAx>
        <c:axId val="491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5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